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42400180"/>
        <c:axId val="82568248"/>
      </c:barChart>
      <c:catAx>
        <c:axId val="4240018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68248"/>
        <c:crossesAt val="0"/>
        <c:auto val="1"/>
        <c:lblAlgn val="ctr"/>
        <c:lblOffset val="100"/>
        <c:noMultiLvlLbl val="0"/>
      </c:catAx>
      <c:valAx>
        <c:axId val="82568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00180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41418997"/>
        <c:axId val="56789123"/>
      </c:barChart>
      <c:catAx>
        <c:axId val="4141899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89123"/>
        <c:crossesAt val="0"/>
        <c:auto val="1"/>
        <c:lblAlgn val="ctr"/>
        <c:lblOffset val="100"/>
        <c:noMultiLvlLbl val="0"/>
      </c:catAx>
      <c:valAx>
        <c:axId val="5678912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18997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